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0497</v>
      </c>
      <c r="E4" s="60" t="n">
        <v>481989.67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0397</v>
      </c>
      <c r="E5" s="63" t="n">
        <v>290986.28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0397</v>
      </c>
      <c r="E6" s="63" t="n">
        <v>290986.28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80100</v>
      </c>
      <c r="E13" s="63" t="n">
        <v>191003.39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80100</v>
      </c>
      <c r="E14" s="63" t="n">
        <v>191003.39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9272</v>
      </c>
      <c r="E16" s="60" t="n">
        <v>188100.1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9272</v>
      </c>
      <c r="E17" s="63" t="n">
        <v>188100.1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9272</v>
      </c>
      <c r="E18" s="63" t="n">
        <v>188100.1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8190</v>
      </c>
      <c r="E23" s="60" t="n">
        <v>427969.4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39410</v>
      </c>
      <c r="E24" s="63" t="n">
        <v>386312.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3800</v>
      </c>
      <c r="E25" s="63" t="n">
        <v>271657.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8360</v>
      </c>
      <c r="E26" s="63" t="n">
        <v>22272.4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7250</v>
      </c>
      <c r="E27" s="63" t="n">
        <v>92382.4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0</v>
      </c>
      <c r="E28" s="63" t="n">
        <v>5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0</v>
      </c>
      <c r="E30" s="63" t="n">
        <v>5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</v>
      </c>
      <c r="E33" s="63" t="n">
        <v>5.18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</v>
      </c>
      <c r="E36" s="63" t="n">
        <v>5.18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5</v>
      </c>
      <c r="E37" s="63" t="n">
        <v>75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5</v>
      </c>
      <c r="E40" s="63" t="n">
        <v>75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8200</v>
      </c>
      <c r="E42" s="63" t="n">
        <v>41076.89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9150</v>
      </c>
      <c r="E44" s="63" t="n">
        <v>19538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050</v>
      </c>
      <c r="E45" s="63" t="n">
        <v>21538.89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054200</v>
      </c>
      <c r="E46" s="60" t="n">
        <v>3704119.23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037000</v>
      </c>
      <c r="E50" s="63" t="n">
        <v>3655010.0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037000</v>
      </c>
      <c r="E51" s="63" t="n">
        <v>3655010.0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700</v>
      </c>
      <c r="E61" s="63" t="n">
        <v>75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700</v>
      </c>
      <c r="E72" s="63" t="n">
        <v>75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500</v>
      </c>
      <c r="E76" s="63" t="n">
        <v>10745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500</v>
      </c>
      <c r="E78" s="63" t="n">
        <v>10745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6000</v>
      </c>
      <c r="E80" s="63" t="n">
        <v>37614.1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6000</v>
      </c>
      <c r="E81" s="63" t="n">
        <v>37614.1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93115</v>
      </c>
      <c r="E145" s="60" t="n">
        <v>393115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93115</v>
      </c>
      <c r="E146" s="63" t="n">
        <v>393115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93115</v>
      </c>
      <c r="E147" s="63" t="n">
        <v>393115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719000</v>
      </c>
      <c r="E151" s="60" t="n">
        <v>755496.24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631000</v>
      </c>
      <c r="E152" s="63" t="n">
        <v>661807.17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00000</v>
      </c>
      <c r="E153" s="63" t="n">
        <v>50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000</v>
      </c>
      <c r="E154" s="63" t="n">
        <v>133489.48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0000</v>
      </c>
      <c r="E155" s="63" t="n">
        <v>20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8317.6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8000</v>
      </c>
      <c r="E158" s="63" t="n">
        <v>93689.0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3000</v>
      </c>
      <c r="E164" s="63" t="n">
        <v>88689.0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79119</v>
      </c>
      <c r="E166" s="60" t="n">
        <v>858584.91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1600</v>
      </c>
      <c r="E167" s="63" t="n">
        <v>213301.0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0000</v>
      </c>
      <c r="E168" s="63" t="n">
        <v>162577.6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1600</v>
      </c>
      <c r="E169" s="63" t="n">
        <v>50723.4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4950</v>
      </c>
      <c r="E170" s="63" t="n">
        <v>18216.97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4950</v>
      </c>
      <c r="E171" s="63" t="n">
        <v>18216.97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48225</v>
      </c>
      <c r="E172" s="63" t="n">
        <v>300216.0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1300</v>
      </c>
      <c r="E173" s="63" t="n">
        <v>18084.01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36925</v>
      </c>
      <c r="E174" s="63" t="n">
        <v>282132.08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4179</v>
      </c>
      <c r="E175" s="63" t="n">
        <v>272309.22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213665</v>
      </c>
      <c r="E176" s="63" t="n">
        <v>246193.21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700</v>
      </c>
      <c r="E177" s="63" t="n">
        <v>27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6164</v>
      </c>
      <c r="E178" s="63" t="n">
        <v>20266.0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50</v>
      </c>
      <c r="E179" s="63" t="n">
        <v>31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240</v>
      </c>
      <c r="E187" s="63" t="n">
        <v>324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240</v>
      </c>
      <c r="E191" s="63" t="n">
        <v>324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000</v>
      </c>
      <c r="E198" s="63" t="n">
        <v>10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000</v>
      </c>
      <c r="E200" s="63" t="n">
        <v>10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75925</v>
      </c>
      <c r="E203" s="63" t="n">
        <v>50301.56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18075</v>
      </c>
      <c r="E204" s="63" t="n">
        <v>30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8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500</v>
      </c>
      <c r="E206" s="63" t="n">
        <v>1633.79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700</v>
      </c>
      <c r="E207" s="63" t="n">
        <v>107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200</v>
      </c>
      <c r="E208" s="63" t="n">
        <v>20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7450</v>
      </c>
      <c r="E209" s="63" t="n">
        <v>34767.77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054200</v>
      </c>
      <c r="E210" s="60" t="n">
        <v>3824185.49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051200</v>
      </c>
      <c r="E214" s="63" t="n">
        <v>3821185.4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051200</v>
      </c>
      <c r="E215" s="63" t="n">
        <v>3800571.15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20614.3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3000</v>
      </c>
      <c r="E221" s="63" t="n">
        <v>3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3000</v>
      </c>
      <c r="E222" s="63" t="n">
        <v>30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93115</v>
      </c>
      <c r="E319" s="60" t="n">
        <v>393115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93115</v>
      </c>
      <c r="E320" s="63" t="n">
        <v>393115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93115</v>
      </c>
      <c r="E321" s="63" t="n">
        <v>393115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719000</v>
      </c>
      <c r="E325" s="60" t="n">
        <v>773792.2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631000</v>
      </c>
      <c r="E326" s="63" t="n">
        <v>658398.17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00000</v>
      </c>
      <c r="E327" s="63" t="n">
        <v>509356.9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000</v>
      </c>
      <c r="E328" s="63" t="n">
        <v>123041.2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0000</v>
      </c>
      <c r="E329" s="63" t="n">
        <v>20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8000</v>
      </c>
      <c r="E332" s="63" t="n">
        <v>115394.0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100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3000</v>
      </c>
      <c r="E338" s="63" t="n">
        <v>105368.56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992274</v>
      </c>
      <c r="E342" s="73" t="n">
        <f aca="false">E340+E341+E4+E16+E23+E46+E85+E126+E145+E148+E151</f>
        <v>5950789.7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992274</v>
      </c>
      <c r="E343" s="76" t="n">
        <f aca="false">E166+E210+E259+E300+E319+E322+E325</f>
        <v>5896517.6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